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ní technika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Položkový rozpočet - soupis dodávek</t>
  </si>
  <si>
    <t xml:space="preserve">Položka</t>
  </si>
  <si>
    <t xml:space="preserve">Popis položky</t>
  </si>
  <si>
    <t xml:space="preserve">ks</t>
  </si>
  <si>
    <t xml:space="preserve">JC bez DPH</t>
  </si>
  <si>
    <t xml:space="preserve">celkem bez DPH </t>
  </si>
  <si>
    <t xml:space="preserve">PC</t>
  </si>
  <si>
    <t xml:space="preserve">CPU: minimální hodnota průměrného výpočetního výkonu bez přetaktování cpu ke dni zveřejnění veřejné zakázky dle www.cpubenchmark.net – 24 500 bodů
Základní deska – minimální parametry:
1x PCIe x16, 1x PCIe 3.0, M.2 NVMe, 4x USB 2.0, 2x USB 3.0, SATA III
Integrovaná síťová karta GLAN, Zvuková karta, Grafický výstup : připojení min. 3 zobrazovacích zařízení současně (připojované zařízení mají rozhraní min. D-Sub, DVI a HDMI)
RAM: minimálně 2x8 GB 3200 MHz DDR4/5200 MHz DDR5
NVMe SSD M.2 s minimální velikostí 512 GB – minimální parametry:
Min. rychlost čtení – 2 000MB/s, Min. rychlost zápisu – 1 500MB/s
Rychlost náhodného zápisu: minimálně 300 000 IOPS, Životnost disku min. 300 TBW
Čtečka karet: All in one
Optická mechanika: DVD±R/RW
Zdroj: dostatečně dimenzovaný s min. specifikací 80+ Bronze
OEM Windows 11 CZ Pro, nové a nepoužité licence určené k dodání s novým zařízením</t>
  </si>
  <si>
    <t xml:space="preserve">PC - pro Otrokovickou Besedu</t>
  </si>
  <si>
    <t xml:space="preserve">CPU: minimální hodnota průměrného výpočetního výkonu bez přetaktování cpu ke dni zveřejnění veřejné zakázky dle www.cpubenchmark.net – 24 500 bodů
Základní deska – minimální parametry:
1x PCIe x16, 1x PCIe 3.0, M.2 NVMe, 4x USB 2.0, 2x USB 3.0, SATA III, Integrovaná síťová karta GLAN, Zvuková karta
Grafický výstup : připojení min. 3 zobrazovacích zařízení současně (připojované zařízení mají rozhraní min. D-Sub, DVI a HDMI)
RAM: minimálně 2x8 GB 3200 MHz DDR4/5200 MHz DDR5
NVMe SSD M.2 s minimální velikostí 512 GB – minimální parametry:
Min. rychlost čtení – 2 000MB/s, Min. rychlost zápisu – 1 500MB/s, Rychlost náhodného zápisu: minimálně 300 000 IOPS, Životnost disku min. 300 TBW
Čtečka karet: All in one
Optická mechanika: DVD±R/RW
Zdroj: dostatečně dimenzovaný s min. specifikací 80+ Bronze
OEM Windows 11 CZ Pro, nové a nepoužité licence určené k dodání s novým zařízením</t>
  </si>
  <si>
    <t xml:space="preserve">PC - pro ZŠ Trávníky                                                        </t>
  </si>
  <si>
    <t xml:space="preserve">CPU: minimální hodnota průměrného výpočetního výkonu bez přetaktování cpu ke dni zveřejnění veřejné zakázky dle www.cpubenchmark.net – 24 500 bodů
Základní deska – minimální parametry:
1x PCIe x16, 1x PCIe 3.0, M.2 NVMe, 4x USB 2.0, 2x USB 3.0, SATA III, 	Integrovaná síťová karta GLAN, Zvuková karta
Grafický výstup : připojení min. 3 zobrazovacích zařízení současně (připojované zařízení mají rozhraní min. D-Sub, DVI a HDMI)
RAM: minimálně 2x8 GB 3200 MHz DDR4/5200 MHz DDR5
NVMe SSD M.2 s minimální velikostí 512 GB – minimální parametry:
Min. rychlost čtení – 2 000MB/s, Min. rychlost zápisu – 1 500MB/s, Rychlost náhodného zápisu: minimálně 300 000 IOPS, Životnost disku min. 300 TBW
Čtečka karet: All in one
Optická mechanika: DVD±R/RW
Zdroj: dostatečně dimenzovaný s min. specifikací 80+ Bronze
OEM Windows 11 CZ Pro, nové a nepoužité licence určené k dodání s novým zařízením</t>
  </si>
  <si>
    <t xml:space="preserve">Notebook</t>
  </si>
  <si>
    <t xml:space="preserve">CPU: minimální hodnota průměrného výpočetního výkonu bez přetaktování cpu ke dni zveřejnění veřejné zakázky dle www.cpubenchmark.net – 18 000 bodů
RAM: minimálně 16 GB DDR5 
HDD: min. 512GB SSD NVMe 
Display: 
Úhlopříčka 15,4“ - 16“, matný nebo antireflexní, typ displeje IPS, rozlišení 1920x1080 nebo 1920x1200 
Integrovaná nebo dedikovaná grafická karta
Samostatná numerická klávesnice
Min. 2x USB 3.0 a vyšší, USB-C, Touchpad, integrovaná webkamera, Wi-fi min. verze 6.0, Bluetooth, audio konektor, reproduktory, mikrofon, integrovaná síťová karta GLAN (RJ45), HDMI
nabíječka
Brašna s popruhem přes rameno
OEM Windows 11 CZ Pro, nové a nepoužité licence určené k dodání s novým zařízením</t>
  </si>
  <si>
    <t xml:space="preserve">Notebook - pro Otrokovickou Besedu</t>
  </si>
  <si>
    <t xml:space="preserve">All-in-One PC – pro ZŠ Trávníky</t>
  </si>
  <si>
    <t xml:space="preserve">CPU: minimální hodnota průměrného výpočetního výkonu bez přetaktování cpu ke dni zveřejnění veřejné zakázky dle www.cpubenchmark.net – 16 000 bodů
RAM: minimálně 16 GB DDR4 
HDD: min. 512GB SSD NVMe 
Display: 
Úhlopříčka 23,8“ , matný nebo antireflexní, typ displeje IPS 
rozlišení 1920x1080 nebo 1920x1200 
Integrovaná nebo dedikovaná grafická karta
Min. 2x USB 3.0 a vyšší, 2x USB 2.0 a vyšší, integrovaná webkamera, Wi-fi Bluetooth, reproduktory, integrovaná síťová karta GLAN (RJ45), HDMI
Včetně originálního příslušenství - klávesnice a myš stejné značky jako AIO PC
OEM Windows 11 CZ Pro, nové a nepoužité licence určené k dodání s novým zařízením</t>
  </si>
  <si>
    <t xml:space="preserve">Monitor 23“</t>
  </si>
  <si>
    <t xml:space="preserve">Velikost displeje minimálně 23,8", Typ displeje – IPS
Rozlišení min. FullHD (1920x1080), Jas min. 250cd/m2
Konektory min. D-SUB(VGA), HDMI, DisplayPort, Povrch displeje matný nebo antireflexní, Nastavitelná výška
Reproduktory, Funkce Flicker-free, filtr modrého světla
Doba odezvy max. 5ms</t>
  </si>
  <si>
    <t xml:space="preserve">Celková nabídková cena bez DPH</t>
  </si>
  <si>
    <t xml:space="preserve">DPH</t>
  </si>
  <si>
    <t xml:space="preserve">Celková nabídková cena včetně DPH</t>
  </si>
  <si>
    <t xml:space="preserve">* dodavatel vyplní pouze modrý sloupe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0.00%"/>
    <numFmt numFmtId="170" formatCode="#,##0"/>
    <numFmt numFmtId="171" formatCode="_-* #,##0&quot; Kč&quot;_-;\-* #,##0&quot; Kč&quot;_-;_-* \-??&quot; Kč&quot;_-;_-@_-"/>
    <numFmt numFmtId="172" formatCode="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color rgb="FF0000FF"/>
      <name val="Verdana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Hypertextový odkaz 2" xfId="28"/>
    <cellStyle name="Hypertextový odkaz 2 2" xfId="29"/>
    <cellStyle name="Hypertextový odkaz 3" xfId="30"/>
    <cellStyle name="MJPolozky" xfId="31"/>
    <cellStyle name="MnozstviPolozky" xfId="32"/>
    <cellStyle name="Měna 10" xfId="33"/>
    <cellStyle name="Měna 10 2" xfId="34"/>
    <cellStyle name="Měna 11" xfId="35"/>
    <cellStyle name="Měna 12" xfId="36"/>
    <cellStyle name="Měna 12 2" xfId="37"/>
    <cellStyle name="Měna 12 3" xfId="38"/>
    <cellStyle name="Měna 12 4" xfId="39"/>
    <cellStyle name="Měna 12 5" xfId="40"/>
    <cellStyle name="Měna 12 6" xfId="41"/>
    <cellStyle name="Měna 13" xfId="42"/>
    <cellStyle name="Měna 13 2" xfId="43"/>
    <cellStyle name="Měna 13 3" xfId="44"/>
    <cellStyle name="Měna 13 4" xfId="45"/>
    <cellStyle name="Měna 14" xfId="46"/>
    <cellStyle name="Měna 14 2" xfId="47"/>
    <cellStyle name="Měna 14 3" xfId="48"/>
    <cellStyle name="Měna 15" xfId="49"/>
    <cellStyle name="Měna 16" xfId="50"/>
    <cellStyle name="Měna 17" xfId="51"/>
    <cellStyle name="Měna 18" xfId="52"/>
    <cellStyle name="Měna 2" xfId="53"/>
    <cellStyle name="Měna 2 2" xfId="54"/>
    <cellStyle name="Měna 3" xfId="55"/>
    <cellStyle name="Měna 3 2" xfId="56"/>
    <cellStyle name="Měna 3 3" xfId="57"/>
    <cellStyle name="Měna 3 4" xfId="58"/>
    <cellStyle name="Měna 3 4 2" xfId="59"/>
    <cellStyle name="Měna 3 4 2 2" xfId="60"/>
    <cellStyle name="Měna 3 4 2 3" xfId="61"/>
    <cellStyle name="Měna 3 4 3" xfId="62"/>
    <cellStyle name="Měna 3 5" xfId="63"/>
    <cellStyle name="Měna 3 6" xfId="64"/>
    <cellStyle name="Měna 4" xfId="65"/>
    <cellStyle name="Měna 5" xfId="66"/>
    <cellStyle name="Měna 5 2" xfId="67"/>
    <cellStyle name="Měna 6" xfId="68"/>
    <cellStyle name="Měna 6 2" xfId="69"/>
    <cellStyle name="Měna 6 3" xfId="70"/>
    <cellStyle name="Měna 6 4" xfId="71"/>
    <cellStyle name="Měna 7" xfId="72"/>
    <cellStyle name="Měna 7 2" xfId="73"/>
    <cellStyle name="Měna 8" xfId="74"/>
    <cellStyle name="Měna 9" xfId="75"/>
    <cellStyle name="Měna 9 2" xfId="76"/>
    <cellStyle name="měny 2" xfId="77"/>
    <cellStyle name="NazevOddilu" xfId="78"/>
    <cellStyle name="NazevPolozky" xfId="79"/>
    <cellStyle name="NazevSouctuOddilu" xfId="80"/>
    <cellStyle name="Normální 10" xfId="81"/>
    <cellStyle name="Normální 10 2" xfId="82"/>
    <cellStyle name="Normální 11" xfId="83"/>
    <cellStyle name="normální 14" xfId="84"/>
    <cellStyle name="normální 15" xfId="85"/>
    <cellStyle name="Normální 16" xfId="86"/>
    <cellStyle name="Normální 17" xfId="87"/>
    <cellStyle name="Normální 2" xfId="88"/>
    <cellStyle name="Normální 2 2" xfId="89"/>
    <cellStyle name="Normální 2 2 10" xfId="90"/>
    <cellStyle name="normální 2 2 2" xfId="91"/>
    <cellStyle name="Normální 2 3" xfId="92"/>
    <cellStyle name="normální 2 4" xfId="93"/>
    <cellStyle name="Normální 26" xfId="94"/>
    <cellStyle name="Normální 3" xfId="95"/>
    <cellStyle name="Normální 3 2" xfId="96"/>
    <cellStyle name="Normální 3 3" xfId="97"/>
    <cellStyle name="Normální 3 4" xfId="98"/>
    <cellStyle name="Normální 3 5" xfId="99"/>
    <cellStyle name="Normální 4" xfId="100"/>
    <cellStyle name="Normální 4 2" xfId="101"/>
    <cellStyle name="Normální 4 2 2" xfId="102"/>
    <cellStyle name="Normální 4 2 3" xfId="103"/>
    <cellStyle name="Normální 4 3" xfId="104"/>
    <cellStyle name="Normální 49" xfId="105"/>
    <cellStyle name="Normální 5" xfId="106"/>
    <cellStyle name="Normální 5 2" xfId="107"/>
    <cellStyle name="Normální 5 3" xfId="108"/>
    <cellStyle name="Normální 6" xfId="109"/>
    <cellStyle name="Normální 6 2" xfId="110"/>
    <cellStyle name="Normální 7" xfId="111"/>
    <cellStyle name="Normální 8" xfId="112"/>
    <cellStyle name="Normální 8 2" xfId="113"/>
    <cellStyle name="Normální 8 3" xfId="114"/>
    <cellStyle name="Normální 8 4" xfId="115"/>
    <cellStyle name="Normální 8 5" xfId="116"/>
    <cellStyle name="Normální 8 6" xfId="117"/>
    <cellStyle name="Normální 9" xfId="118"/>
    <cellStyle name="Normální 9 2" xfId="119"/>
    <cellStyle name="Pevné texty v krycím listu" xfId="120"/>
    <cellStyle name="PoradCisloPolozky" xfId="121"/>
    <cellStyle name="PorizovaniSkutecnosti" xfId="122"/>
    <cellStyle name="ProcentoPrirazPol" xfId="123"/>
    <cellStyle name="RekapCisloOdd" xfId="124"/>
    <cellStyle name="RekapNazOdd" xfId="125"/>
    <cellStyle name="RekapOddiluSoucet" xfId="126"/>
    <cellStyle name="RekapTonaz" xfId="127"/>
    <cellStyle name="SoucetHmotOddilu" xfId="128"/>
    <cellStyle name="SoucetMontaziOddilu" xfId="129"/>
    <cellStyle name="Text v krycím listu" xfId="130"/>
    <cellStyle name="TonazSute" xfId="131"/>
    <cellStyle name="VykazPolozka" xfId="132"/>
    <cellStyle name="VykazPorCisPolozky" xfId="133"/>
    <cellStyle name="VykazVzorec" xfId="134"/>
    <cellStyle name="VypocetSkutecnosti" xfId="135"/>
    <cellStyle name="Čísla v krycím listu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23828125" defaultRowHeight="12.75" zeroHeight="false" outlineLevelRow="0" outlineLevelCol="0"/>
  <cols>
    <col collapsed="false" customWidth="true" hidden="false" outlineLevel="0" max="1" min="1" style="1" width="36.45"/>
    <col collapsed="false" customWidth="true" hidden="false" outlineLevel="0" max="2" min="2" style="1" width="41.85"/>
    <col collapsed="false" customWidth="true" hidden="false" outlineLevel="0" max="3" min="3" style="2" width="3.85"/>
    <col collapsed="false" customWidth="true" hidden="false" outlineLevel="0" max="4" min="4" style="2" width="13.09"/>
    <col collapsed="false" customWidth="true" hidden="false" outlineLevel="0" max="5" min="5" style="3" width="19.38"/>
    <col collapsed="false" customWidth="false" hidden="false" outlineLevel="0" max="257" min="6" style="1" width="9.23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7"/>
    </row>
    <row r="2" customFormat="false" ht="12.75" hidden="false" customHeight="false" outlineLevel="0" collapsed="false">
      <c r="A2" s="8"/>
      <c r="B2" s="9"/>
      <c r="C2" s="10"/>
      <c r="D2" s="10"/>
      <c r="E2" s="11"/>
    </row>
    <row r="3" customFormat="false" ht="12.75" hidden="false" customHeight="false" outlineLevel="0" collapsed="false">
      <c r="A3" s="12" t="s">
        <v>1</v>
      </c>
      <c r="B3" s="13" t="s">
        <v>2</v>
      </c>
      <c r="C3" s="14" t="s">
        <v>3</v>
      </c>
      <c r="D3" s="14" t="s">
        <v>4</v>
      </c>
      <c r="E3" s="15" t="s">
        <v>5</v>
      </c>
    </row>
    <row r="4" customFormat="false" ht="202.5" hidden="false" customHeight="false" outlineLevel="0" collapsed="false">
      <c r="A4" s="16" t="s">
        <v>6</v>
      </c>
      <c r="B4" s="17" t="s">
        <v>7</v>
      </c>
      <c r="C4" s="18" t="n">
        <v>30</v>
      </c>
      <c r="D4" s="19"/>
      <c r="E4" s="20" t="n">
        <f aca="false">SUM(C4*D4)</f>
        <v>0</v>
      </c>
    </row>
    <row r="5" customFormat="false" ht="202.5" hidden="false" customHeight="false" outlineLevel="0" collapsed="false">
      <c r="A5" s="16" t="s">
        <v>8</v>
      </c>
      <c r="B5" s="17" t="s">
        <v>9</v>
      </c>
      <c r="C5" s="18" t="n">
        <v>3</v>
      </c>
      <c r="D5" s="21"/>
      <c r="E5" s="20" t="n">
        <f aca="false">SUM(C5*D5)</f>
        <v>0</v>
      </c>
    </row>
    <row r="6" customFormat="false" ht="202.5" hidden="false" customHeight="false" outlineLevel="0" collapsed="false">
      <c r="A6" s="22" t="s">
        <v>10</v>
      </c>
      <c r="B6" s="17" t="s">
        <v>11</v>
      </c>
      <c r="C6" s="18" t="n">
        <v>15</v>
      </c>
      <c r="D6" s="21"/>
      <c r="E6" s="20" t="n">
        <f aca="false">SUM(C6*D6)</f>
        <v>0</v>
      </c>
    </row>
    <row r="7" customFormat="false" ht="191.25" hidden="false" customHeight="false" outlineLevel="0" collapsed="false">
      <c r="A7" s="22" t="s">
        <v>12</v>
      </c>
      <c r="B7" s="17" t="s">
        <v>13</v>
      </c>
      <c r="C7" s="18" t="n">
        <v>6</v>
      </c>
      <c r="D7" s="21"/>
      <c r="E7" s="20" t="n">
        <f aca="false">SUM(C7*D7)</f>
        <v>0</v>
      </c>
    </row>
    <row r="8" customFormat="false" ht="191.25" hidden="false" customHeight="false" outlineLevel="0" collapsed="false">
      <c r="A8" s="22" t="s">
        <v>14</v>
      </c>
      <c r="B8" s="17" t="s">
        <v>13</v>
      </c>
      <c r="C8" s="18" t="n">
        <v>3</v>
      </c>
      <c r="D8" s="21"/>
      <c r="E8" s="20" t="n">
        <f aca="false">SUM(C8*D8)</f>
        <v>0</v>
      </c>
    </row>
    <row r="9" customFormat="false" ht="180" hidden="false" customHeight="false" outlineLevel="0" collapsed="false">
      <c r="A9" s="22" t="s">
        <v>15</v>
      </c>
      <c r="B9" s="17" t="s">
        <v>16</v>
      </c>
      <c r="C9" s="18" t="n">
        <v>22</v>
      </c>
      <c r="D9" s="21"/>
      <c r="E9" s="20" t="n">
        <f aca="false">SUM(C9*D9)</f>
        <v>0</v>
      </c>
    </row>
    <row r="10" customFormat="false" ht="67.5" hidden="false" customHeight="false" outlineLevel="0" collapsed="false">
      <c r="A10" s="22" t="s">
        <v>17</v>
      </c>
      <c r="B10" s="17" t="s">
        <v>18</v>
      </c>
      <c r="C10" s="18" t="n">
        <v>10</v>
      </c>
      <c r="D10" s="21"/>
      <c r="E10" s="20" t="n">
        <f aca="false">SUM(C10*D10)</f>
        <v>0</v>
      </c>
    </row>
    <row r="11" customFormat="false" ht="20.1" hidden="false" customHeight="true" outlineLevel="0" collapsed="false">
      <c r="A11" s="23" t="s">
        <v>19</v>
      </c>
      <c r="B11" s="24" t="n">
        <f aca="false">E4+E5+E6+E7+E8+E9+E10</f>
        <v>0</v>
      </c>
      <c r="C11" s="24"/>
      <c r="D11" s="24"/>
      <c r="E11" s="24"/>
    </row>
    <row r="12" customFormat="false" ht="20.1" hidden="false" customHeight="true" outlineLevel="0" collapsed="false">
      <c r="A12" s="23" t="s">
        <v>20</v>
      </c>
      <c r="B12" s="24" t="n">
        <f aca="false">B11/100*21</f>
        <v>0</v>
      </c>
      <c r="C12" s="24"/>
      <c r="D12" s="24"/>
      <c r="E12" s="24"/>
    </row>
    <row r="13" customFormat="false" ht="20.1" hidden="false" customHeight="true" outlineLevel="0" collapsed="false">
      <c r="A13" s="23" t="s">
        <v>21</v>
      </c>
      <c r="B13" s="24" t="n">
        <f aca="false">B11+B12</f>
        <v>0</v>
      </c>
      <c r="C13" s="24"/>
      <c r="D13" s="24"/>
      <c r="E13" s="24"/>
    </row>
    <row r="15" customFormat="false" ht="12.75" hidden="false" customHeight="false" outlineLevel="0" collapsed="false">
      <c r="A15" s="1" t="s">
        <v>22</v>
      </c>
    </row>
  </sheetData>
  <sheetProtection sheet="true" password="e4d9"/>
  <mergeCells count="3"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6:47:35Z</dcterms:created>
  <dc:creator>RZ</dc:creator>
  <dc:description/>
  <dc:language>en-US</dc:language>
  <cp:lastModifiedBy>Maňásek Martin</cp:lastModifiedBy>
  <cp:lastPrinted>2025-10-22T10:49:03Z</cp:lastPrinted>
  <dcterms:modified xsi:type="dcterms:W3CDTF">2025-10-22T11:09:27Z</dcterms:modified>
  <cp:revision>0</cp:revision>
  <dc:subject/>
  <dc:title/>
</cp:coreProperties>
</file>